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00482"/>
        <c:axId val="75825997"/>
      </c:lineChart>
      <c:catAx>
        <c:axId val="8210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25997"/>
        <c:crossesAt val="0"/>
        <c:auto val="1"/>
        <c:lblAlgn val="ctr"/>
        <c:lblOffset val="100"/>
        <c:noMultiLvlLbl val="0"/>
      </c:catAx>
      <c:valAx>
        <c:axId val="75825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0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15754"/>
        <c:axId val="2823499"/>
      </c:lineChart>
      <c:catAx>
        <c:axId val="9931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3499"/>
        <c:crossesAt val="0"/>
        <c:auto val="1"/>
        <c:lblAlgn val="ctr"/>
        <c:lblOffset val="100"/>
        <c:noMultiLvlLbl val="0"/>
      </c:catAx>
      <c:valAx>
        <c:axId val="2823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5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34095"/>
        <c:axId val="24848190"/>
      </c:lineChart>
      <c:catAx>
        <c:axId val="2323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48190"/>
        <c:crossesAt val="0"/>
        <c:auto val="1"/>
        <c:lblAlgn val="ctr"/>
        <c:lblOffset val="100"/>
        <c:noMultiLvlLbl val="0"/>
      </c:catAx>
      <c:valAx>
        <c:axId val="24848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34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02172"/>
        <c:axId val="40645552"/>
      </c:lineChart>
      <c:catAx>
        <c:axId val="9580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5552"/>
        <c:crossesAt val="0"/>
        <c:auto val="1"/>
        <c:lblAlgn val="ctr"/>
        <c:lblOffset val="100"/>
        <c:noMultiLvlLbl val="0"/>
      </c:catAx>
      <c:valAx>
        <c:axId val="40645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2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